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odklad pro VZ 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1">
  <si>
    <t xml:space="preserve">Technická specifikace</t>
  </si>
  <si>
    <t xml:space="preserve">VZ_01/2016_UP34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Cena 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Vyplní uchazeč o VZ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Cena CELKEM           Kč/porost             </t>
  </si>
  <si>
    <t xml:space="preserve">botanická lokalita, ptačí oblast</t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b val="true"/>
        <sz val="10"/>
        <rFont val="Arial CE"/>
        <family val="0"/>
        <charset val="238"/>
      </rPr>
      <t xml:space="preserve">Kč/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6</t>
  </si>
  <si>
    <t xml:space="preserve">měsíční *</t>
  </si>
  <si>
    <t xml:space="preserve">povinné</t>
  </si>
  <si>
    <t xml:space="preserve">322Al33</t>
  </si>
  <si>
    <t xml:space="preserve">pú</t>
  </si>
  <si>
    <t xml:space="preserve">1.5. - 30.9.</t>
  </si>
  <si>
    <t xml:space="preserve">324Cl37</t>
  </si>
  <si>
    <t xml:space="preserve">mú</t>
  </si>
  <si>
    <t xml:space="preserve">317Bk37</t>
  </si>
  <si>
    <t xml:space="preserve">401Dk37</t>
  </si>
  <si>
    <t xml:space="preserve">420Dk34</t>
  </si>
  <si>
    <t xml:space="preserve">413 E I 25</t>
  </si>
  <si>
    <t xml:space="preserve">416 B s 27</t>
  </si>
  <si>
    <t xml:space="preserve">1.4. - 30.9.</t>
  </si>
  <si>
    <t xml:space="preserve">437Al33,34, 437Bl33,34</t>
  </si>
  <si>
    <t xml:space="preserve">515Am27a</t>
  </si>
  <si>
    <t xml:space="preserve">503Bm27</t>
  </si>
  <si>
    <t xml:space="preserve">512Al27, 512 Cm27</t>
  </si>
  <si>
    <t xml:space="preserve">503Ak37, 513 Dl37</t>
  </si>
  <si>
    <t xml:space="preserve">509 B k34</t>
  </si>
  <si>
    <t xml:space="preserve">80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Smlouvy o dílo č.:</t>
  </si>
  <si>
    <t xml:space="preserve">VZ_01/2016-UP34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9" fillId="3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anovka_Vzor vyplneni_UP-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9.55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5" min="5" style="1" width="4.87"/>
    <col collapsed="false" customWidth="true" hidden="false" outlineLevel="0" max="6" min="6" style="1" width="4.43"/>
    <col collapsed="false" customWidth="true" hidden="false" outlineLevel="0" max="7" min="7" style="1" width="6.99"/>
    <col collapsed="false" customWidth="true" hidden="false" outlineLevel="0" max="10" min="8" style="1" width="5.66"/>
    <col collapsed="false" customWidth="true" hidden="false" outlineLevel="0" max="11" min="11" style="1" width="6.32"/>
    <col collapsed="false" customWidth="true" hidden="false" outlineLevel="0" max="12" min="12" style="1" width="7.88"/>
    <col collapsed="false" customWidth="true" hidden="false" outlineLevel="0" max="14" min="13" style="1" width="7.55"/>
    <col collapsed="false" customWidth="true" hidden="false" outlineLevel="0" max="15" min="15" style="1" width="6.43"/>
    <col collapsed="false" customWidth="true" hidden="false" outlineLevel="0" max="16" min="16" style="1" width="7.66"/>
    <col collapsed="false" customWidth="true" hidden="false" outlineLevel="0" max="17" min="17" style="1" width="8.43"/>
    <col collapsed="false" customWidth="true" hidden="false" outlineLevel="0" max="18" min="18" style="1" width="7.66"/>
    <col collapsed="false" customWidth="true" hidden="false" outlineLevel="0" max="19" min="19" style="1" width="9.87"/>
    <col collapsed="false" customWidth="true" hidden="false" outlineLevel="0" max="20" min="20" style="1" width="7.99"/>
    <col collapsed="false" customWidth="true" hidden="false" outlineLevel="0" max="21" min="21" style="1" width="7.43"/>
    <col collapsed="false" customWidth="false" hidden="false" outlineLevel="0" max="22" min="22" style="1" width="9.1"/>
    <col collapsed="false" customWidth="true" hidden="false" outlineLevel="0" max="23" min="23" style="1" width="8.33"/>
    <col collapsed="false" customWidth="true" hidden="false" outlineLevel="0" max="24" min="24" style="1" width="7.88"/>
    <col collapsed="false" customWidth="true" hidden="false" outlineLevel="0" max="25" min="25" style="1" width="10.55"/>
    <col collapsed="false" customWidth="true" hidden="false" outlineLevel="0" max="26" min="26" style="1" width="9.33"/>
    <col collapsed="false" customWidth="true" hidden="false" outlineLevel="0" max="27" min="27" style="1" width="10.32"/>
    <col collapsed="false" customWidth="false" hidden="false" outlineLevel="0" max="53" min="28" style="2" width="9.1"/>
    <col collapsed="false" customWidth="false" hidden="false" outlineLevel="0" max="257" min="54" style="1" width="9.1"/>
  </cols>
  <sheetData>
    <row r="1" s="12" customFormat="true" ht="16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1</v>
      </c>
      <c r="S1" s="5"/>
      <c r="T1" s="5"/>
      <c r="U1" s="5"/>
      <c r="V1" s="6"/>
      <c r="W1" s="6"/>
      <c r="X1" s="7"/>
      <c r="Y1" s="8"/>
      <c r="Z1" s="9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14" customFormat="true" ht="13.2" hidden="false" customHeight="fals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s="12" customFormat="true" ht="13.2" hidden="false" customHeight="false" outlineLevel="0" collapsed="false">
      <c r="A3" s="4" t="s">
        <v>3</v>
      </c>
      <c r="B3" s="4"/>
      <c r="C3" s="4"/>
      <c r="D3" s="15"/>
      <c r="E3" s="16" t="s">
        <v>4</v>
      </c>
      <c r="F3" s="16"/>
      <c r="G3" s="16"/>
      <c r="H3" s="16"/>
      <c r="I3" s="16"/>
      <c r="J3" s="17" t="s">
        <v>5</v>
      </c>
      <c r="K3" s="18" t="n">
        <v>499440387</v>
      </c>
      <c r="L3" s="18"/>
      <c r="M3" s="18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12" customFormat="true" ht="13.8" hidden="false" customHeight="false" outlineLevel="0" collapsed="false">
      <c r="A4" s="4" t="s">
        <v>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U4" s="19" t="s">
        <v>7</v>
      </c>
      <c r="V4" s="19"/>
      <c r="W4" s="19"/>
      <c r="X4" s="4"/>
      <c r="Y4" s="4"/>
      <c r="Z4" s="4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12" customFormat="true" ht="13.8" hidden="false" customHeight="fals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20" t="s">
        <v>9</v>
      </c>
      <c r="L5" s="20"/>
      <c r="M5" s="20"/>
      <c r="N5" s="21"/>
      <c r="O5" s="4" t="s">
        <v>10</v>
      </c>
      <c r="P5" s="22" t="n">
        <v>737270555</v>
      </c>
      <c r="Q5" s="22"/>
      <c r="R5" s="22"/>
      <c r="S5" s="23"/>
      <c r="U5" s="24"/>
      <c r="V5" s="24"/>
      <c r="W5" s="24"/>
      <c r="X5" s="25"/>
      <c r="Y5" s="25"/>
      <c r="Z5" s="4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8" hidden="false" customHeight="false" outlineLevel="0" collapsed="false">
      <c r="A6" s="2"/>
    </row>
    <row r="7" s="1" customFormat="true" ht="13.8" hidden="false" customHeight="false" outlineLevel="0" collapsed="false">
      <c r="B7" s="26" t="s">
        <v>11</v>
      </c>
      <c r="C7" s="27" t="s">
        <v>12</v>
      </c>
      <c r="D7" s="27"/>
      <c r="E7" s="27"/>
      <c r="F7" s="27"/>
      <c r="G7" s="27"/>
      <c r="H7" s="27"/>
      <c r="I7" s="27"/>
      <c r="J7" s="27"/>
      <c r="K7" s="27"/>
      <c r="L7" s="28" t="s">
        <v>13</v>
      </c>
      <c r="M7" s="28"/>
      <c r="N7" s="28"/>
      <c r="O7" s="28"/>
      <c r="P7" s="28"/>
      <c r="Q7" s="28"/>
      <c r="R7" s="28"/>
      <c r="S7" s="28"/>
      <c r="T7" s="29" t="s">
        <v>11</v>
      </c>
      <c r="U7" s="30" t="s">
        <v>14</v>
      </c>
      <c r="V7" s="30"/>
      <c r="W7" s="30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</row>
    <row r="8" s="1" customFormat="true" ht="12.75" hidden="false" customHeight="true" outlineLevel="0" collapsed="false">
      <c r="A8" s="31" t="s">
        <v>15</v>
      </c>
      <c r="B8" s="32" t="s">
        <v>16</v>
      </c>
      <c r="C8" s="33" t="s">
        <v>17</v>
      </c>
      <c r="E8" s="34" t="s">
        <v>18</v>
      </c>
      <c r="F8" s="35"/>
      <c r="G8" s="36" t="s">
        <v>19</v>
      </c>
      <c r="H8" s="36"/>
      <c r="I8" s="36" t="s">
        <v>20</v>
      </c>
      <c r="J8" s="37" t="s">
        <v>21</v>
      </c>
      <c r="K8" s="38"/>
      <c r="L8" s="39" t="s">
        <v>22</v>
      </c>
      <c r="M8" s="39"/>
      <c r="N8" s="39"/>
      <c r="O8" s="39" t="s">
        <v>23</v>
      </c>
      <c r="P8" s="39"/>
      <c r="Q8" s="39" t="s">
        <v>24</v>
      </c>
      <c r="R8" s="39"/>
      <c r="S8" s="39"/>
      <c r="T8" s="40" t="s">
        <v>25</v>
      </c>
      <c r="U8" s="41" t="s">
        <v>26</v>
      </c>
      <c r="V8" s="42" t="s">
        <v>27</v>
      </c>
      <c r="W8" s="43" t="s">
        <v>28</v>
      </c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</row>
    <row r="9" s="1" customFormat="true" ht="45" hidden="false" customHeight="true" outlineLevel="0" collapsed="false">
      <c r="A9" s="31"/>
      <c r="B9" s="32"/>
      <c r="C9" s="33"/>
      <c r="D9" s="44" t="s">
        <v>29</v>
      </c>
      <c r="E9" s="45" t="s">
        <v>30</v>
      </c>
      <c r="F9" s="45" t="s">
        <v>31</v>
      </c>
      <c r="G9" s="36"/>
      <c r="H9" s="36"/>
      <c r="I9" s="36"/>
      <c r="J9" s="45" t="s">
        <v>32</v>
      </c>
      <c r="K9" s="46" t="s">
        <v>33</v>
      </c>
      <c r="L9" s="47" t="s">
        <v>34</v>
      </c>
      <c r="M9" s="48" t="s">
        <v>35</v>
      </c>
      <c r="N9" s="49" t="s">
        <v>36</v>
      </c>
      <c r="O9" s="47" t="s">
        <v>37</v>
      </c>
      <c r="P9" s="50" t="s">
        <v>29</v>
      </c>
      <c r="Q9" s="51" t="s">
        <v>37</v>
      </c>
      <c r="R9" s="48" t="s">
        <v>38</v>
      </c>
      <c r="S9" s="52" t="s">
        <v>29</v>
      </c>
      <c r="T9" s="40"/>
      <c r="U9" s="41"/>
      <c r="V9" s="42"/>
      <c r="W9" s="43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</row>
    <row r="10" s="1" customFormat="true" ht="16.2" hidden="false" customHeight="true" outlineLevel="0" collapsed="false">
      <c r="A10" s="53"/>
      <c r="B10" s="54" t="s">
        <v>39</v>
      </c>
      <c r="C10" s="33"/>
      <c r="D10" s="55" t="s">
        <v>40</v>
      </c>
      <c r="E10" s="56" t="s">
        <v>40</v>
      </c>
      <c r="F10" s="57" t="s">
        <v>40</v>
      </c>
      <c r="G10" s="56" t="s">
        <v>30</v>
      </c>
      <c r="H10" s="57" t="s">
        <v>31</v>
      </c>
      <c r="I10" s="56" t="s">
        <v>41</v>
      </c>
      <c r="J10" s="56" t="s">
        <v>40</v>
      </c>
      <c r="K10" s="58" t="s">
        <v>40</v>
      </c>
      <c r="L10" s="59" t="s">
        <v>42</v>
      </c>
      <c r="M10" s="55" t="s">
        <v>42</v>
      </c>
      <c r="N10" s="58" t="s">
        <v>43</v>
      </c>
      <c r="O10" s="59" t="s">
        <v>42</v>
      </c>
      <c r="P10" s="60" t="s">
        <v>40</v>
      </c>
      <c r="Q10" s="55" t="s">
        <v>42</v>
      </c>
      <c r="R10" s="55" t="s">
        <v>41</v>
      </c>
      <c r="S10" s="56" t="s">
        <v>40</v>
      </c>
      <c r="T10" s="40"/>
      <c r="U10" s="41"/>
      <c r="V10" s="61" t="s">
        <v>44</v>
      </c>
      <c r="W10" s="62" t="s">
        <v>45</v>
      </c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s="74" customFormat="true" ht="13.8" hidden="false" customHeight="false" outlineLevel="0" collapsed="false">
      <c r="A11" s="63" t="n">
        <v>1</v>
      </c>
      <c r="B11" s="64" t="s">
        <v>46</v>
      </c>
      <c r="C11" s="65" t="n">
        <v>2</v>
      </c>
      <c r="D11" s="66" t="n">
        <v>3</v>
      </c>
      <c r="E11" s="66" t="n">
        <v>4</v>
      </c>
      <c r="F11" s="66" t="n">
        <v>5</v>
      </c>
      <c r="G11" s="66" t="n">
        <v>6</v>
      </c>
      <c r="H11" s="66" t="n">
        <v>7</v>
      </c>
      <c r="I11" s="66" t="n">
        <v>8</v>
      </c>
      <c r="J11" s="66" t="n">
        <v>9</v>
      </c>
      <c r="K11" s="67" t="n">
        <v>10</v>
      </c>
      <c r="L11" s="65" t="n">
        <v>11</v>
      </c>
      <c r="M11" s="66" t="n">
        <v>12</v>
      </c>
      <c r="N11" s="68" t="n">
        <v>13</v>
      </c>
      <c r="O11" s="65" t="n">
        <v>14</v>
      </c>
      <c r="P11" s="68" t="n">
        <v>15</v>
      </c>
      <c r="Q11" s="69" t="n">
        <v>16</v>
      </c>
      <c r="R11" s="66" t="n">
        <v>17</v>
      </c>
      <c r="S11" s="66" t="n">
        <v>18</v>
      </c>
      <c r="T11" s="70" t="n">
        <v>19</v>
      </c>
      <c r="U11" s="71" t="n">
        <v>20</v>
      </c>
      <c r="V11" s="66" t="n">
        <v>21</v>
      </c>
      <c r="W11" s="72" t="n">
        <v>22</v>
      </c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</row>
    <row r="12" s="1" customFormat="true" ht="13.2" hidden="false" customHeight="false" outlineLevel="0" collapsed="false">
      <c r="A12" s="75" t="s">
        <v>47</v>
      </c>
      <c r="B12" s="76"/>
      <c r="C12" s="77" t="s">
        <v>48</v>
      </c>
      <c r="D12" s="78" t="n">
        <v>100</v>
      </c>
      <c r="E12" s="79" t="n">
        <v>100</v>
      </c>
      <c r="F12" s="79"/>
      <c r="G12" s="79" t="n">
        <v>3</v>
      </c>
      <c r="H12" s="79"/>
      <c r="I12" s="79" t="n">
        <v>33</v>
      </c>
      <c r="J12" s="79" t="n">
        <v>50</v>
      </c>
      <c r="K12" s="80" t="n">
        <v>50</v>
      </c>
      <c r="L12" s="81" t="n">
        <v>200</v>
      </c>
      <c r="M12" s="82" t="n">
        <v>100</v>
      </c>
      <c r="N12" s="83" t="n">
        <v>1</v>
      </c>
      <c r="O12" s="84"/>
      <c r="P12" s="85"/>
      <c r="Q12" s="82" t="n">
        <v>100</v>
      </c>
      <c r="R12" s="82" t="n">
        <v>3</v>
      </c>
      <c r="S12" s="86" t="n">
        <v>100</v>
      </c>
      <c r="T12" s="87" t="n">
        <f aca="false">B12*S12</f>
        <v>0</v>
      </c>
      <c r="U12" s="88"/>
      <c r="V12" s="89" t="s">
        <v>49</v>
      </c>
      <c r="W12" s="90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s="1" customFormat="true" ht="13.2" hidden="false" customHeight="false" outlineLevel="0" collapsed="false">
      <c r="A13" s="75" t="s">
        <v>50</v>
      </c>
      <c r="B13" s="91"/>
      <c r="C13" s="77" t="s">
        <v>51</v>
      </c>
      <c r="D13" s="92" t="n">
        <v>150</v>
      </c>
      <c r="E13" s="93" t="n">
        <v>150</v>
      </c>
      <c r="F13" s="93"/>
      <c r="G13" s="93" t="n">
        <v>6</v>
      </c>
      <c r="H13" s="93"/>
      <c r="I13" s="93" t="n">
        <v>34</v>
      </c>
      <c r="J13" s="93" t="n">
        <v>130</v>
      </c>
      <c r="K13" s="94" t="n">
        <v>20</v>
      </c>
      <c r="L13" s="81" t="n">
        <v>200</v>
      </c>
      <c r="M13" s="82" t="n">
        <v>200</v>
      </c>
      <c r="N13" s="83" t="n">
        <v>1</v>
      </c>
      <c r="O13" s="95" t="n">
        <v>50</v>
      </c>
      <c r="P13" s="96" t="n">
        <v>50</v>
      </c>
      <c r="Q13" s="97" t="n">
        <v>1600</v>
      </c>
      <c r="R13" s="97" t="n">
        <v>3</v>
      </c>
      <c r="S13" s="86" t="n">
        <v>150</v>
      </c>
      <c r="T13" s="98" t="n">
        <f aca="false">B13*S13</f>
        <v>0</v>
      </c>
      <c r="U13" s="88"/>
      <c r="V13" s="89" t="s">
        <v>49</v>
      </c>
      <c r="W13" s="90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s="1" customFormat="true" ht="13.2" hidden="false" customHeight="false" outlineLevel="0" collapsed="false">
      <c r="A14" s="99" t="s">
        <v>52</v>
      </c>
      <c r="B14" s="91"/>
      <c r="C14" s="100" t="s">
        <v>51</v>
      </c>
      <c r="D14" s="92" t="n">
        <v>200</v>
      </c>
      <c r="E14" s="93" t="n">
        <v>200</v>
      </c>
      <c r="F14" s="93"/>
      <c r="G14" s="93" t="n">
        <v>5</v>
      </c>
      <c r="H14" s="93"/>
      <c r="I14" s="93" t="n">
        <v>34</v>
      </c>
      <c r="J14" s="93" t="n">
        <v>180</v>
      </c>
      <c r="K14" s="94" t="n">
        <v>20</v>
      </c>
      <c r="L14" s="81" t="n">
        <v>350</v>
      </c>
      <c r="M14" s="82" t="n">
        <v>300</v>
      </c>
      <c r="N14" s="83" t="n">
        <v>1</v>
      </c>
      <c r="O14" s="95"/>
      <c r="P14" s="96"/>
      <c r="Q14" s="97" t="n">
        <v>100</v>
      </c>
      <c r="R14" s="97" t="n">
        <v>3</v>
      </c>
      <c r="S14" s="86" t="n">
        <v>200</v>
      </c>
      <c r="T14" s="98" t="n">
        <f aca="false">B14*S14</f>
        <v>0</v>
      </c>
      <c r="U14" s="88"/>
      <c r="V14" s="89" t="s">
        <v>49</v>
      </c>
      <c r="W14" s="90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s="1" customFormat="true" ht="13.2" hidden="false" customHeight="false" outlineLevel="0" collapsed="false">
      <c r="A15" s="75" t="s">
        <v>53</v>
      </c>
      <c r="B15" s="91"/>
      <c r="C15" s="101" t="s">
        <v>51</v>
      </c>
      <c r="D15" s="92" t="n">
        <v>300</v>
      </c>
      <c r="E15" s="93" t="n">
        <v>300</v>
      </c>
      <c r="F15" s="93"/>
      <c r="G15" s="93" t="n">
        <v>7</v>
      </c>
      <c r="H15" s="93"/>
      <c r="I15" s="93" t="n">
        <v>13</v>
      </c>
      <c r="J15" s="93" t="n">
        <v>250</v>
      </c>
      <c r="K15" s="94" t="n">
        <v>50</v>
      </c>
      <c r="L15" s="81" t="n">
        <v>300</v>
      </c>
      <c r="M15" s="82" t="n">
        <v>250</v>
      </c>
      <c r="N15" s="83" t="n">
        <v>1</v>
      </c>
      <c r="O15" s="81"/>
      <c r="P15" s="96"/>
      <c r="Q15" s="82" t="n">
        <v>800</v>
      </c>
      <c r="R15" s="82" t="n">
        <v>3</v>
      </c>
      <c r="S15" s="86" t="n">
        <v>300</v>
      </c>
      <c r="T15" s="98" t="n">
        <f aca="false">B15*S15</f>
        <v>0</v>
      </c>
      <c r="U15" s="88"/>
      <c r="V15" s="89" t="s">
        <v>49</v>
      </c>
      <c r="W15" s="90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s="1" customFormat="true" ht="13.2" hidden="false" customHeight="false" outlineLevel="0" collapsed="false">
      <c r="A16" s="75" t="s">
        <v>54</v>
      </c>
      <c r="B16" s="91"/>
      <c r="C16" s="101" t="s">
        <v>48</v>
      </c>
      <c r="D16" s="92" t="n">
        <v>200</v>
      </c>
      <c r="E16" s="93" t="n">
        <v>200</v>
      </c>
      <c r="F16" s="93"/>
      <c r="G16" s="93" t="n">
        <v>5</v>
      </c>
      <c r="H16" s="93"/>
      <c r="I16" s="93" t="n">
        <v>13</v>
      </c>
      <c r="J16" s="93" t="n">
        <v>170</v>
      </c>
      <c r="K16" s="94" t="n">
        <v>30</v>
      </c>
      <c r="L16" s="81" t="n">
        <v>200</v>
      </c>
      <c r="M16" s="82" t="n">
        <v>150</v>
      </c>
      <c r="N16" s="83" t="n">
        <v>1</v>
      </c>
      <c r="O16" s="95" t="n">
        <v>100</v>
      </c>
      <c r="P16" s="96" t="n">
        <v>50</v>
      </c>
      <c r="Q16" s="97" t="n">
        <v>300</v>
      </c>
      <c r="R16" s="97" t="n">
        <v>2</v>
      </c>
      <c r="S16" s="86" t="n">
        <v>200</v>
      </c>
      <c r="T16" s="98" t="n">
        <f aca="false">B16*S16</f>
        <v>0</v>
      </c>
      <c r="U16" s="88"/>
      <c r="V16" s="89" t="s">
        <v>49</v>
      </c>
      <c r="W16" s="90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s="1" customFormat="true" ht="13.2" hidden="false" customHeight="false" outlineLevel="0" collapsed="false">
      <c r="A17" s="99" t="s">
        <v>55</v>
      </c>
      <c r="B17" s="91"/>
      <c r="C17" s="101" t="s">
        <v>51</v>
      </c>
      <c r="D17" s="92" t="n">
        <v>200</v>
      </c>
      <c r="E17" s="93" t="n">
        <v>50</v>
      </c>
      <c r="F17" s="93" t="n">
        <v>150</v>
      </c>
      <c r="G17" s="93" t="n">
        <v>5</v>
      </c>
      <c r="H17" s="93" t="n">
        <v>4</v>
      </c>
      <c r="I17" s="93" t="n">
        <v>34</v>
      </c>
      <c r="J17" s="93" t="n">
        <v>150</v>
      </c>
      <c r="K17" s="94" t="n">
        <v>50</v>
      </c>
      <c r="L17" s="81" t="n">
        <v>400</v>
      </c>
      <c r="M17" s="82" t="n">
        <v>200</v>
      </c>
      <c r="N17" s="83" t="n">
        <v>1</v>
      </c>
      <c r="O17" s="95"/>
      <c r="P17" s="96"/>
      <c r="Q17" s="97" t="n">
        <v>100</v>
      </c>
      <c r="R17" s="97" t="n">
        <v>4</v>
      </c>
      <c r="S17" s="86" t="n">
        <v>200</v>
      </c>
      <c r="T17" s="98" t="n">
        <f aca="false">B17*S17</f>
        <v>0</v>
      </c>
      <c r="U17" s="88"/>
      <c r="V17" s="89" t="s">
        <v>49</v>
      </c>
      <c r="W17" s="90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s="1" customFormat="true" ht="13.2" hidden="false" customHeight="false" outlineLevel="0" collapsed="false">
      <c r="A18" s="99" t="s">
        <v>56</v>
      </c>
      <c r="B18" s="91"/>
      <c r="C18" s="101" t="s">
        <v>51</v>
      </c>
      <c r="D18" s="92" t="n">
        <v>400</v>
      </c>
      <c r="E18" s="93" t="n">
        <v>400</v>
      </c>
      <c r="F18" s="93"/>
      <c r="G18" s="93" t="n">
        <v>7</v>
      </c>
      <c r="H18" s="93"/>
      <c r="I18" s="93" t="n">
        <v>13</v>
      </c>
      <c r="J18" s="93" t="n">
        <v>350</v>
      </c>
      <c r="K18" s="94" t="n">
        <v>50</v>
      </c>
      <c r="L18" s="81" t="n">
        <v>350</v>
      </c>
      <c r="M18" s="82" t="n">
        <v>180</v>
      </c>
      <c r="N18" s="83" t="n">
        <v>1</v>
      </c>
      <c r="O18" s="95"/>
      <c r="P18" s="96"/>
      <c r="Q18" s="97" t="n">
        <v>100</v>
      </c>
      <c r="R18" s="97" t="n">
        <v>4</v>
      </c>
      <c r="S18" s="86" t="n">
        <v>400</v>
      </c>
      <c r="T18" s="98" t="n">
        <f aca="false">B18*S18</f>
        <v>0</v>
      </c>
      <c r="U18" s="88"/>
      <c r="V18" s="89" t="s">
        <v>57</v>
      </c>
      <c r="W18" s="90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s="1" customFormat="true" ht="13.2" hidden="false" customHeight="false" outlineLevel="0" collapsed="false">
      <c r="A19" s="102" t="s">
        <v>58</v>
      </c>
      <c r="B19" s="91"/>
      <c r="C19" s="103" t="s">
        <v>48</v>
      </c>
      <c r="D19" s="92" t="n">
        <v>700</v>
      </c>
      <c r="E19" s="93" t="n">
        <v>700</v>
      </c>
      <c r="F19" s="93"/>
      <c r="G19" s="93" t="n">
        <v>3</v>
      </c>
      <c r="H19" s="93"/>
      <c r="I19" s="93" t="n">
        <v>35</v>
      </c>
      <c r="J19" s="93" t="n">
        <v>500</v>
      </c>
      <c r="K19" s="94" t="n">
        <v>200</v>
      </c>
      <c r="L19" s="81" t="n">
        <v>400</v>
      </c>
      <c r="M19" s="82" t="n">
        <v>200</v>
      </c>
      <c r="N19" s="83" t="n">
        <v>4</v>
      </c>
      <c r="O19" s="81"/>
      <c r="P19" s="96"/>
      <c r="Q19" s="82" t="n">
        <v>1000</v>
      </c>
      <c r="R19" s="82" t="n">
        <v>4</v>
      </c>
      <c r="S19" s="86" t="n">
        <v>700</v>
      </c>
      <c r="T19" s="98" t="n">
        <f aca="false">B19*S19</f>
        <v>0</v>
      </c>
      <c r="U19" s="88"/>
      <c r="V19" s="89" t="s">
        <v>49</v>
      </c>
      <c r="W19" s="90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s="1" customFormat="true" ht="13.2" hidden="false" customHeight="false" outlineLevel="0" collapsed="false">
      <c r="A20" s="75" t="s">
        <v>59</v>
      </c>
      <c r="B20" s="91"/>
      <c r="C20" s="101" t="s">
        <v>51</v>
      </c>
      <c r="D20" s="92" t="n">
        <v>200</v>
      </c>
      <c r="E20" s="93" t="n">
        <v>150</v>
      </c>
      <c r="F20" s="93" t="n">
        <v>50</v>
      </c>
      <c r="G20" s="93" t="n">
        <v>7</v>
      </c>
      <c r="H20" s="93"/>
      <c r="I20" s="93" t="n">
        <v>14</v>
      </c>
      <c r="J20" s="93" t="n">
        <v>180</v>
      </c>
      <c r="K20" s="94" t="n">
        <v>20</v>
      </c>
      <c r="L20" s="81" t="n">
        <v>350</v>
      </c>
      <c r="M20" s="82" t="n">
        <v>200</v>
      </c>
      <c r="N20" s="83" t="n">
        <v>1</v>
      </c>
      <c r="O20" s="81"/>
      <c r="P20" s="96"/>
      <c r="Q20" s="82" t="n">
        <v>500</v>
      </c>
      <c r="R20" s="82" t="n">
        <v>4</v>
      </c>
      <c r="S20" s="86" t="n">
        <v>200</v>
      </c>
      <c r="T20" s="98" t="n">
        <f aca="false">B20*S20</f>
        <v>0</v>
      </c>
      <c r="U20" s="88"/>
      <c r="V20" s="89" t="s">
        <v>49</v>
      </c>
      <c r="W20" s="90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s="1" customFormat="true" ht="13.2" hidden="false" customHeight="false" outlineLevel="0" collapsed="false">
      <c r="A21" s="99" t="s">
        <v>60</v>
      </c>
      <c r="B21" s="91"/>
      <c r="C21" s="101" t="s">
        <v>51</v>
      </c>
      <c r="D21" s="92" t="n">
        <v>200</v>
      </c>
      <c r="E21" s="93" t="n">
        <v>200</v>
      </c>
      <c r="F21" s="93"/>
      <c r="G21" s="93" t="n">
        <v>7</v>
      </c>
      <c r="H21" s="93"/>
      <c r="I21" s="93" t="n">
        <v>33</v>
      </c>
      <c r="J21" s="93" t="n">
        <v>180</v>
      </c>
      <c r="K21" s="94" t="n">
        <v>20</v>
      </c>
      <c r="L21" s="81" t="n">
        <v>250</v>
      </c>
      <c r="M21" s="82" t="n">
        <v>150</v>
      </c>
      <c r="N21" s="83" t="n">
        <v>1</v>
      </c>
      <c r="O21" s="95"/>
      <c r="P21" s="96"/>
      <c r="Q21" s="97" t="n">
        <v>300</v>
      </c>
      <c r="R21" s="97" t="n">
        <v>4</v>
      </c>
      <c r="S21" s="86" t="n">
        <v>200</v>
      </c>
      <c r="T21" s="98" t="n">
        <f aca="false">B21*S21</f>
        <v>0</v>
      </c>
      <c r="U21" s="88"/>
      <c r="V21" s="89" t="s">
        <v>49</v>
      </c>
      <c r="W21" s="90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s="1" customFormat="true" ht="13.2" hidden="false" customHeight="false" outlineLevel="0" collapsed="false">
      <c r="A22" s="99" t="s">
        <v>61</v>
      </c>
      <c r="B22" s="91"/>
      <c r="C22" s="101" t="s">
        <v>51</v>
      </c>
      <c r="D22" s="92" t="n">
        <v>300</v>
      </c>
      <c r="E22" s="93" t="n">
        <v>300</v>
      </c>
      <c r="F22" s="93"/>
      <c r="G22" s="93" t="n">
        <v>7</v>
      </c>
      <c r="H22" s="93"/>
      <c r="I22" s="93" t="n">
        <v>15</v>
      </c>
      <c r="J22" s="93" t="n">
        <v>250</v>
      </c>
      <c r="K22" s="94" t="n">
        <v>50</v>
      </c>
      <c r="L22" s="81" t="n">
        <v>400</v>
      </c>
      <c r="M22" s="82" t="n">
        <v>250</v>
      </c>
      <c r="N22" s="83" t="n">
        <v>1</v>
      </c>
      <c r="O22" s="81"/>
      <c r="P22" s="96"/>
      <c r="Q22" s="97" t="n">
        <v>300</v>
      </c>
      <c r="R22" s="97" t="n">
        <v>4</v>
      </c>
      <c r="S22" s="86" t="n">
        <v>300</v>
      </c>
      <c r="T22" s="98" t="n">
        <f aca="false">B22*S22</f>
        <v>0</v>
      </c>
      <c r="U22" s="88"/>
      <c r="V22" s="89" t="s">
        <v>49</v>
      </c>
      <c r="W22" s="90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s="1" customFormat="true" ht="13.2" hidden="false" customHeight="false" outlineLevel="0" collapsed="false">
      <c r="A23" s="99" t="s">
        <v>62</v>
      </c>
      <c r="B23" s="91"/>
      <c r="C23" s="101" t="s">
        <v>51</v>
      </c>
      <c r="D23" s="92" t="n">
        <v>200</v>
      </c>
      <c r="E23" s="93" t="n">
        <v>200</v>
      </c>
      <c r="F23" s="93"/>
      <c r="G23" s="93" t="n">
        <v>6</v>
      </c>
      <c r="H23" s="93"/>
      <c r="I23" s="93" t="n">
        <v>13</v>
      </c>
      <c r="J23" s="93" t="n">
        <v>150</v>
      </c>
      <c r="K23" s="94" t="n">
        <v>50</v>
      </c>
      <c r="L23" s="81" t="n">
        <v>400</v>
      </c>
      <c r="M23" s="82" t="n">
        <v>250</v>
      </c>
      <c r="N23" s="83" t="n">
        <v>1</v>
      </c>
      <c r="O23" s="95"/>
      <c r="P23" s="96"/>
      <c r="Q23" s="97" t="n">
        <v>400</v>
      </c>
      <c r="R23" s="97" t="n">
        <v>4</v>
      </c>
      <c r="S23" s="86" t="n">
        <v>200</v>
      </c>
      <c r="T23" s="98" t="n">
        <f aca="false">B23*S23</f>
        <v>0</v>
      </c>
      <c r="U23" s="88"/>
      <c r="V23" s="89" t="s">
        <v>49</v>
      </c>
      <c r="W23" s="90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s="1" customFormat="true" ht="13.8" hidden="false" customHeight="false" outlineLevel="0" collapsed="false">
      <c r="A24" s="104" t="s">
        <v>63</v>
      </c>
      <c r="B24" s="91"/>
      <c r="C24" s="101" t="s">
        <v>48</v>
      </c>
      <c r="D24" s="92" t="n">
        <v>800</v>
      </c>
      <c r="E24" s="93" t="n">
        <v>800</v>
      </c>
      <c r="F24" s="93"/>
      <c r="G24" s="93" t="n">
        <v>5</v>
      </c>
      <c r="H24" s="93"/>
      <c r="I24" s="93" t="n">
        <v>15</v>
      </c>
      <c r="J24" s="93" t="n">
        <v>600</v>
      </c>
      <c r="K24" s="94" t="n">
        <v>200</v>
      </c>
      <c r="L24" s="105" t="n">
        <v>500</v>
      </c>
      <c r="M24" s="106" t="n">
        <v>300</v>
      </c>
      <c r="N24" s="107" t="n">
        <v>2</v>
      </c>
      <c r="O24" s="105"/>
      <c r="P24" s="108"/>
      <c r="Q24" s="106" t="n">
        <v>200</v>
      </c>
      <c r="R24" s="106" t="n">
        <v>4</v>
      </c>
      <c r="S24" s="109" t="n">
        <v>800</v>
      </c>
      <c r="T24" s="98" t="n">
        <f aca="false">B24*S24</f>
        <v>0</v>
      </c>
      <c r="U24" s="88"/>
      <c r="V24" s="89" t="s">
        <v>49</v>
      </c>
      <c r="W24" s="90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s="125" customFormat="true" ht="13.8" hidden="false" customHeight="false" outlineLevel="0" collapsed="false">
      <c r="A25" s="110" t="s">
        <v>29</v>
      </c>
      <c r="B25" s="111"/>
      <c r="C25" s="112"/>
      <c r="D25" s="113" t="n">
        <f aca="false">SUM(D12:D24)</f>
        <v>3950</v>
      </c>
      <c r="E25" s="114" t="n">
        <f aca="false">SUM(E12:E24)</f>
        <v>3750</v>
      </c>
      <c r="F25" s="114" t="n">
        <f aca="false">SUM(F12:F24)</f>
        <v>200</v>
      </c>
      <c r="G25" s="114"/>
      <c r="H25" s="114"/>
      <c r="I25" s="114"/>
      <c r="J25" s="114" t="n">
        <f aca="false">SUM(J12:J24)</f>
        <v>3140</v>
      </c>
      <c r="K25" s="114" t="n">
        <f aca="false">SUM(K12:K24)</f>
        <v>810</v>
      </c>
      <c r="L25" s="115"/>
      <c r="M25" s="116"/>
      <c r="N25" s="117"/>
      <c r="O25" s="115"/>
      <c r="P25" s="118" t="n">
        <f aca="false">SUM(P12:P24)</f>
        <v>100</v>
      </c>
      <c r="Q25" s="116"/>
      <c r="R25" s="116"/>
      <c r="S25" s="119" t="n">
        <f aca="false">SUM(S12:S24)</f>
        <v>3950</v>
      </c>
      <c r="T25" s="120" t="n">
        <f aca="false">SUM(T12:T24)</f>
        <v>0</v>
      </c>
      <c r="U25" s="121"/>
      <c r="V25" s="122"/>
      <c r="W25" s="123" t="s">
        <v>64</v>
      </c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</row>
    <row r="26" s="12" customFormat="true" ht="13.2" hidden="false" customHeight="false" outlineLevel="0" collapsed="false">
      <c r="A26" s="126" t="s">
        <v>17</v>
      </c>
      <c r="D26" s="127"/>
      <c r="E26" s="128" t="s">
        <v>19</v>
      </c>
      <c r="F26" s="129"/>
      <c r="G26" s="130"/>
      <c r="H26" s="131"/>
      <c r="I26" s="132"/>
      <c r="J26" s="133"/>
      <c r="K26" s="134" t="s">
        <v>65</v>
      </c>
      <c r="L26" s="134"/>
      <c r="M26" s="134"/>
      <c r="N26" s="134"/>
      <c r="O26" s="134"/>
      <c r="P26" s="134"/>
      <c r="Q26" s="134"/>
      <c r="R26" s="135"/>
      <c r="S26" s="135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</row>
    <row r="27" s="12" customFormat="true" ht="13.2" hidden="false" customHeight="false" outlineLevel="0" collapsed="false">
      <c r="A27" s="136" t="s">
        <v>48</v>
      </c>
      <c r="B27" s="137" t="s">
        <v>66</v>
      </c>
      <c r="C27" s="137"/>
      <c r="D27" s="138"/>
      <c r="E27" s="139" t="n">
        <v>0</v>
      </c>
      <c r="F27" s="140" t="s">
        <v>67</v>
      </c>
      <c r="G27" s="132"/>
      <c r="H27" s="139" t="n">
        <v>4</v>
      </c>
      <c r="I27" s="140" t="s">
        <v>68</v>
      </c>
      <c r="J27" s="133"/>
      <c r="K27" s="141" t="n">
        <v>1</v>
      </c>
      <c r="L27" s="142" t="s">
        <v>69</v>
      </c>
      <c r="N27" s="142"/>
      <c r="O27" s="142"/>
      <c r="P27" s="142"/>
      <c r="R27" s="143" t="s">
        <v>70</v>
      </c>
      <c r="S27" s="143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</row>
    <row r="28" s="12" customFormat="true" ht="13.2" hidden="false" customHeight="false" outlineLevel="0" collapsed="false">
      <c r="A28" s="136" t="s">
        <v>51</v>
      </c>
      <c r="B28" s="137" t="s">
        <v>71</v>
      </c>
      <c r="C28" s="137"/>
      <c r="D28" s="138"/>
      <c r="E28" s="139" t="n">
        <v>1</v>
      </c>
      <c r="F28" s="140" t="s">
        <v>72</v>
      </c>
      <c r="G28" s="132"/>
      <c r="H28" s="139" t="n">
        <v>5</v>
      </c>
      <c r="I28" s="140" t="s">
        <v>73</v>
      </c>
      <c r="J28" s="133"/>
      <c r="K28" s="141" t="n">
        <v>2</v>
      </c>
      <c r="L28" s="142" t="s">
        <v>74</v>
      </c>
      <c r="N28" s="142"/>
      <c r="O28" s="142"/>
      <c r="P28" s="142"/>
      <c r="R28" s="143" t="s">
        <v>75</v>
      </c>
      <c r="S28" s="143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</row>
    <row r="29" s="12" customFormat="true" ht="13.2" hidden="false" customHeight="false" outlineLevel="0" collapsed="false">
      <c r="A29" s="136" t="s">
        <v>76</v>
      </c>
      <c r="B29" s="137" t="s">
        <v>77</v>
      </c>
      <c r="C29" s="137"/>
      <c r="D29" s="1"/>
      <c r="E29" s="139" t="n">
        <v>2</v>
      </c>
      <c r="F29" s="140" t="s">
        <v>78</v>
      </c>
      <c r="H29" s="139" t="n">
        <v>6</v>
      </c>
      <c r="I29" s="140" t="s">
        <v>79</v>
      </c>
      <c r="J29" s="133"/>
      <c r="K29" s="141" t="n">
        <v>3</v>
      </c>
      <c r="L29" s="142" t="s">
        <v>80</v>
      </c>
      <c r="N29" s="142"/>
      <c r="O29" s="142"/>
      <c r="P29" s="142"/>
      <c r="R29" s="143" t="s">
        <v>81</v>
      </c>
      <c r="S29" s="143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</row>
    <row r="30" s="12" customFormat="true" ht="13.2" hidden="false" customHeight="false" outlineLevel="0" collapsed="false">
      <c r="A30" s="136" t="s">
        <v>82</v>
      </c>
      <c r="B30" s="137" t="s">
        <v>83</v>
      </c>
      <c r="C30" s="137"/>
      <c r="D30" s="1"/>
      <c r="E30" s="139" t="n">
        <v>3</v>
      </c>
      <c r="F30" s="140" t="s">
        <v>84</v>
      </c>
      <c r="H30" s="139" t="n">
        <v>7</v>
      </c>
      <c r="I30" s="140" t="s">
        <v>85</v>
      </c>
      <c r="J30" s="144"/>
      <c r="K30" s="141" t="n">
        <v>4</v>
      </c>
      <c r="L30" s="142" t="s">
        <v>86</v>
      </c>
      <c r="N30" s="142"/>
      <c r="O30" s="142"/>
      <c r="P30" s="142"/>
      <c r="R30" s="143" t="s">
        <v>87</v>
      </c>
      <c r="S30" s="143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</row>
    <row r="31" s="12" customFormat="true" ht="13.2" hidden="false" customHeight="false" outlineLevel="0" collapsed="false">
      <c r="B31" s="140"/>
      <c r="C31" s="140"/>
      <c r="D31" s="140"/>
      <c r="E31" s="144"/>
      <c r="K31" s="141" t="n">
        <v>5</v>
      </c>
      <c r="L31" s="142" t="s">
        <v>88</v>
      </c>
      <c r="N31" s="142"/>
      <c r="O31" s="142"/>
      <c r="P31" s="142"/>
      <c r="Q31" s="143"/>
      <c r="R31" s="143"/>
      <c r="S31" s="143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</row>
    <row r="32" s="1" customFormat="true" ht="13.8" hidden="false" customHeight="false" outlineLevel="0" collapsed="false">
      <c r="A32" s="145" t="s">
        <v>89</v>
      </c>
      <c r="B32" s="145"/>
      <c r="C32" s="145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7"/>
      <c r="U32" s="148"/>
      <c r="V32" s="146"/>
      <c r="W32" s="146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</row>
    <row r="33" s="1" customFormat="true" ht="13.8" hidden="false" customHeight="false" outlineLevel="0" collapsed="false">
      <c r="A33" s="149" t="s">
        <v>90</v>
      </c>
      <c r="B33" s="150" t="s">
        <v>91</v>
      </c>
      <c r="C33" s="150"/>
      <c r="D33" s="151" t="s">
        <v>92</v>
      </c>
      <c r="E33" s="150"/>
      <c r="F33" s="149" t="s">
        <v>90</v>
      </c>
      <c r="G33" s="150" t="s">
        <v>91</v>
      </c>
      <c r="H33" s="152"/>
      <c r="I33" s="151" t="s">
        <v>92</v>
      </c>
      <c r="J33" s="150"/>
      <c r="K33" s="149" t="s">
        <v>90</v>
      </c>
      <c r="L33" s="150" t="s">
        <v>91</v>
      </c>
      <c r="M33" s="152"/>
      <c r="N33" s="151" t="s">
        <v>92</v>
      </c>
      <c r="O33" s="153"/>
      <c r="P33" s="154"/>
      <c r="Q33" s="31" t="s">
        <v>93</v>
      </c>
      <c r="R33" s="31"/>
      <c r="S33" s="31"/>
      <c r="T33" s="31"/>
      <c r="U33" s="31"/>
      <c r="V33" s="31"/>
      <c r="W33" s="31"/>
      <c r="X33" s="146"/>
      <c r="Y33" s="137"/>
      <c r="Z33" s="137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</row>
    <row r="34" s="1" customFormat="true" ht="12.75" hidden="false" customHeight="true" outlineLevel="0" collapsed="false">
      <c r="A34" s="155" t="n">
        <v>11</v>
      </c>
      <c r="B34" s="156" t="s">
        <v>94</v>
      </c>
      <c r="C34" s="146"/>
      <c r="D34" s="146" t="s">
        <v>95</v>
      </c>
      <c r="E34" s="146"/>
      <c r="F34" s="155" t="n">
        <v>21</v>
      </c>
      <c r="G34" s="146" t="s">
        <v>94</v>
      </c>
      <c r="H34" s="157"/>
      <c r="I34" s="146" t="s">
        <v>96</v>
      </c>
      <c r="J34" s="146"/>
      <c r="K34" s="155" t="n">
        <v>31</v>
      </c>
      <c r="L34" s="146" t="s">
        <v>94</v>
      </c>
      <c r="M34" s="157"/>
      <c r="N34" s="146" t="s">
        <v>97</v>
      </c>
      <c r="O34" s="158"/>
      <c r="P34" s="154"/>
      <c r="Q34" s="159" t="s">
        <v>98</v>
      </c>
      <c r="R34" s="159"/>
      <c r="S34" s="159"/>
      <c r="T34" s="159"/>
      <c r="U34" s="159"/>
      <c r="V34" s="159"/>
      <c r="W34" s="159"/>
      <c r="X34" s="146"/>
      <c r="Y34" s="137"/>
      <c r="Z34" s="137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</row>
    <row r="35" s="1" customFormat="true" ht="13.8" hidden="false" customHeight="false" outlineLevel="0" collapsed="false">
      <c r="A35" s="155" t="n">
        <v>12</v>
      </c>
      <c r="B35" s="160" t="s">
        <v>99</v>
      </c>
      <c r="C35" s="161"/>
      <c r="D35" s="146" t="s">
        <v>95</v>
      </c>
      <c r="E35" s="146"/>
      <c r="F35" s="155" t="n">
        <v>22</v>
      </c>
      <c r="G35" s="161" t="s">
        <v>99</v>
      </c>
      <c r="H35" s="157"/>
      <c r="I35" s="146" t="s">
        <v>96</v>
      </c>
      <c r="J35" s="146"/>
      <c r="K35" s="155" t="n">
        <v>32</v>
      </c>
      <c r="L35" s="162" t="s">
        <v>99</v>
      </c>
      <c r="M35" s="157"/>
      <c r="N35" s="146" t="s">
        <v>97</v>
      </c>
      <c r="O35" s="158"/>
      <c r="P35" s="154"/>
      <c r="Q35" s="159"/>
      <c r="R35" s="159"/>
      <c r="S35" s="159"/>
      <c r="T35" s="159"/>
      <c r="U35" s="159"/>
      <c r="V35" s="159"/>
      <c r="W35" s="159"/>
      <c r="X35" s="146"/>
      <c r="Y35" s="137"/>
      <c r="Z35" s="137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</row>
    <row r="36" s="1" customFormat="true" ht="12.75" hidden="false" customHeight="true" outlineLevel="0" collapsed="false">
      <c r="A36" s="155" t="n">
        <v>13</v>
      </c>
      <c r="B36" s="163" t="s">
        <v>100</v>
      </c>
      <c r="C36" s="146"/>
      <c r="D36" s="146" t="s">
        <v>95</v>
      </c>
      <c r="E36" s="146"/>
      <c r="F36" s="155" t="n">
        <v>23</v>
      </c>
      <c r="G36" s="146" t="s">
        <v>100</v>
      </c>
      <c r="H36" s="157"/>
      <c r="I36" s="146" t="s">
        <v>96</v>
      </c>
      <c r="J36" s="146"/>
      <c r="K36" s="155" t="n">
        <v>33</v>
      </c>
      <c r="L36" s="37" t="s">
        <v>100</v>
      </c>
      <c r="M36" s="157"/>
      <c r="N36" s="146" t="s">
        <v>97</v>
      </c>
      <c r="O36" s="158"/>
      <c r="P36" s="154"/>
      <c r="Q36" s="164" t="s">
        <v>101</v>
      </c>
      <c r="R36" s="164"/>
      <c r="S36" s="164"/>
      <c r="T36" s="165" t="s">
        <v>102</v>
      </c>
      <c r="U36" s="165"/>
      <c r="V36" s="166" t="s">
        <v>103</v>
      </c>
      <c r="W36" s="166"/>
      <c r="X36" s="2"/>
      <c r="Y36" s="137"/>
      <c r="Z36" s="137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</row>
    <row r="37" s="1" customFormat="true" ht="13.5" hidden="false" customHeight="true" outlineLevel="0" collapsed="false">
      <c r="A37" s="155" t="n">
        <v>14</v>
      </c>
      <c r="B37" s="163" t="s">
        <v>104</v>
      </c>
      <c r="C37" s="146"/>
      <c r="D37" s="146" t="s">
        <v>95</v>
      </c>
      <c r="E37" s="146"/>
      <c r="F37" s="155" t="n">
        <v>24</v>
      </c>
      <c r="G37" s="146" t="s">
        <v>104</v>
      </c>
      <c r="H37" s="157"/>
      <c r="I37" s="146" t="s">
        <v>96</v>
      </c>
      <c r="J37" s="146"/>
      <c r="K37" s="155" t="n">
        <v>34</v>
      </c>
      <c r="L37" s="37" t="s">
        <v>104</v>
      </c>
      <c r="M37" s="157"/>
      <c r="N37" s="146" t="s">
        <v>97</v>
      </c>
      <c r="O37" s="158"/>
      <c r="P37" s="154"/>
      <c r="Q37" s="167" t="n">
        <f aca="false">SUM(T25)</f>
        <v>0</v>
      </c>
      <c r="R37" s="167"/>
      <c r="S37" s="167"/>
      <c r="T37" s="168" t="n">
        <f aca="false">SUM(Q37*0.21)</f>
        <v>0</v>
      </c>
      <c r="U37" s="168"/>
      <c r="V37" s="169" t="n">
        <f aca="false">SUM(Q37:U38)</f>
        <v>0</v>
      </c>
      <c r="W37" s="169"/>
      <c r="X37" s="146"/>
      <c r="Y37" s="137"/>
      <c r="Z37" s="137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</row>
    <row r="38" s="1" customFormat="true" ht="13.5" hidden="false" customHeight="true" outlineLevel="0" collapsed="false">
      <c r="A38" s="170" t="n">
        <v>15</v>
      </c>
      <c r="B38" s="171" t="s">
        <v>105</v>
      </c>
      <c r="C38" s="172"/>
      <c r="D38" s="172" t="s">
        <v>95</v>
      </c>
      <c r="E38" s="172"/>
      <c r="F38" s="170" t="n">
        <v>25</v>
      </c>
      <c r="G38" s="172" t="s">
        <v>105</v>
      </c>
      <c r="H38" s="173"/>
      <c r="I38" s="172" t="s">
        <v>96</v>
      </c>
      <c r="J38" s="172"/>
      <c r="K38" s="170" t="n">
        <v>35</v>
      </c>
      <c r="L38" s="172" t="s">
        <v>105</v>
      </c>
      <c r="M38" s="173"/>
      <c r="N38" s="172" t="s">
        <v>97</v>
      </c>
      <c r="O38" s="174"/>
      <c r="P38" s="154"/>
      <c r="Q38" s="167"/>
      <c r="R38" s="167"/>
      <c r="S38" s="167"/>
      <c r="T38" s="168"/>
      <c r="U38" s="168"/>
      <c r="V38" s="169"/>
      <c r="W38" s="169"/>
      <c r="X38" s="146"/>
      <c r="Y38" s="137"/>
      <c r="Z38" s="137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</row>
  </sheetData>
  <mergeCells count="30">
    <mergeCell ref="R1:U1"/>
    <mergeCell ref="E3:I3"/>
    <mergeCell ref="K3:M3"/>
    <mergeCell ref="U4:W4"/>
    <mergeCell ref="K5:M5"/>
    <mergeCell ref="P5:R5"/>
    <mergeCell ref="U5:W5"/>
    <mergeCell ref="C7:K7"/>
    <mergeCell ref="L7:S7"/>
    <mergeCell ref="U7:W7"/>
    <mergeCell ref="A8:A9"/>
    <mergeCell ref="B8:B9"/>
    <mergeCell ref="C8:C10"/>
    <mergeCell ref="G8:H9"/>
    <mergeCell ref="I8:I9"/>
    <mergeCell ref="L8:N8"/>
    <mergeCell ref="O8:P8"/>
    <mergeCell ref="Q8:S8"/>
    <mergeCell ref="T8:T10"/>
    <mergeCell ref="U8:U10"/>
    <mergeCell ref="V8:V9"/>
    <mergeCell ref="W8:W9"/>
    <mergeCell ref="Q33:W33"/>
    <mergeCell ref="Q34:W35"/>
    <mergeCell ref="Q36:S36"/>
    <mergeCell ref="T36:U36"/>
    <mergeCell ref="V36:W36"/>
    <mergeCell ref="Q37:S38"/>
    <mergeCell ref="T37:U38"/>
    <mergeCell ref="V37:W38"/>
  </mergeCells>
  <printOptions headings="false" gridLines="false" gridLinesSet="true" horizontalCentered="true" verticalCentered="false"/>
  <pageMargins left="0" right="0" top="0.551388888888889" bottom="0.39375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75" customFormat="true" ht="14.25" hidden="false" customHeight="true" outlineLevel="0" collapsed="false">
      <c r="J1" s="176" t="s">
        <v>106</v>
      </c>
      <c r="K1" s="176"/>
      <c r="L1" s="177" t="s">
        <v>107</v>
      </c>
      <c r="N1" s="178" t="s">
        <v>108</v>
      </c>
    </row>
    <row r="2" customFormat="false" ht="15" hidden="false" customHeight="true" outlineLevel="0" collapsed="false">
      <c r="B2" s="179" t="s">
        <v>109</v>
      </c>
    </row>
    <row r="3" customFormat="false" ht="15" hidden="false" customHeight="true" outlineLevel="0" collapsed="false">
      <c r="B3" s="180" t="s">
        <v>18</v>
      </c>
    </row>
    <row r="4" customFormat="false" ht="15" hidden="false" customHeight="true" outlineLevel="0" collapsed="false">
      <c r="A4" s="181" t="s">
        <v>110</v>
      </c>
      <c r="B4" s="182" t="s">
        <v>111</v>
      </c>
    </row>
    <row r="5" s="182" customFormat="true" ht="13.2" hidden="false" customHeight="false" outlineLevel="0" collapsed="false">
      <c r="A5" s="183" t="s">
        <v>112</v>
      </c>
      <c r="B5" s="182" t="s">
        <v>113</v>
      </c>
    </row>
    <row r="6" s="182" customFormat="true" ht="13.2" hidden="false" customHeight="false" outlineLevel="0" collapsed="false">
      <c r="A6" s="183"/>
    </row>
    <row r="7" customFormat="false" ht="13.2" hidden="false" customHeight="false" outlineLevel="0" collapsed="false">
      <c r="A7" s="183"/>
      <c r="B7" s="181" t="s">
        <v>114</v>
      </c>
    </row>
    <row r="8" customFormat="false" ht="13.2" hidden="false" customHeight="false" outlineLevel="0" collapsed="false">
      <c r="A8" s="183" t="s">
        <v>112</v>
      </c>
      <c r="B8" s="0" t="s">
        <v>115</v>
      </c>
    </row>
    <row r="9" customFormat="false" ht="13.2" hidden="false" customHeight="false" outlineLevel="0" collapsed="false">
      <c r="A9" s="183" t="s">
        <v>112</v>
      </c>
      <c r="B9" s="0" t="s">
        <v>116</v>
      </c>
    </row>
    <row r="10" customFormat="false" ht="13.2" hidden="false" customHeight="false" outlineLevel="0" collapsed="false">
      <c r="A10" s="183" t="s">
        <v>112</v>
      </c>
      <c r="B10" s="0" t="s">
        <v>117</v>
      </c>
    </row>
    <row r="11" customFormat="false" ht="13.2" hidden="false" customHeight="false" outlineLevel="0" collapsed="false">
      <c r="A11" s="183" t="s">
        <v>112</v>
      </c>
      <c r="B11" s="0" t="s">
        <v>118</v>
      </c>
    </row>
    <row r="12" customFormat="false" ht="13.2" hidden="false" customHeight="false" outlineLevel="0" collapsed="false">
      <c r="A12" s="183" t="s">
        <v>112</v>
      </c>
      <c r="B12" s="0" t="s">
        <v>119</v>
      </c>
    </row>
    <row r="13" customFormat="false" ht="13.2" hidden="false" customHeight="false" outlineLevel="0" collapsed="false">
      <c r="A13" s="183" t="s">
        <v>112</v>
      </c>
      <c r="B13" s="0" t="s">
        <v>120</v>
      </c>
    </row>
    <row r="14" customFormat="false" ht="13.2" hidden="false" customHeight="false" outlineLevel="0" collapsed="false">
      <c r="A14" s="183" t="s">
        <v>112</v>
      </c>
      <c r="B14" s="0" t="s">
        <v>121</v>
      </c>
    </row>
    <row r="15" customFormat="false" ht="13.2" hidden="false" customHeight="false" outlineLevel="0" collapsed="false">
      <c r="A15" s="183" t="s">
        <v>112</v>
      </c>
      <c r="B15" s="184" t="s">
        <v>122</v>
      </c>
    </row>
    <row r="16" customFormat="false" ht="13.2" hidden="false" customHeight="false" outlineLevel="0" collapsed="false">
      <c r="A16" s="183"/>
      <c r="B16" s="0" t="s">
        <v>123</v>
      </c>
    </row>
    <row r="17" customFormat="false" ht="13.2" hidden="false" customHeight="false" outlineLevel="0" collapsed="false">
      <c r="A17" s="183" t="s">
        <v>112</v>
      </c>
      <c r="B17" s="0" t="s">
        <v>124</v>
      </c>
    </row>
    <row r="18" customFormat="false" ht="13.2" hidden="false" customHeight="false" outlineLevel="0" collapsed="false">
      <c r="A18" s="183"/>
      <c r="B18" s="0" t="s">
        <v>125</v>
      </c>
    </row>
    <row r="19" customFormat="false" ht="13.2" hidden="false" customHeight="false" outlineLevel="0" collapsed="false">
      <c r="A19" s="183" t="s">
        <v>112</v>
      </c>
      <c r="B19" s="0" t="s">
        <v>126</v>
      </c>
    </row>
    <row r="20" customFormat="false" ht="13.2" hidden="false" customHeight="false" outlineLevel="0" collapsed="false">
      <c r="A20" s="183" t="s">
        <v>112</v>
      </c>
      <c r="B20" s="0" t="s">
        <v>127</v>
      </c>
    </row>
    <row r="21" customFormat="false" ht="13.2" hidden="false" customHeight="false" outlineLevel="0" collapsed="false">
      <c r="A21" s="183"/>
      <c r="B21" s="0" t="s">
        <v>128</v>
      </c>
    </row>
    <row r="22" customFormat="false" ht="13.2" hidden="false" customHeight="false" outlineLevel="0" collapsed="false">
      <c r="A22" s="183"/>
      <c r="B22" s="0" t="s">
        <v>129</v>
      </c>
    </row>
    <row r="23" customFormat="false" ht="13.2" hidden="false" customHeight="false" outlineLevel="0" collapsed="false">
      <c r="A23" s="185" t="s">
        <v>110</v>
      </c>
      <c r="B23" s="181" t="s">
        <v>130</v>
      </c>
    </row>
    <row r="24" customFormat="false" ht="13.2" hidden="false" customHeight="false" outlineLevel="0" collapsed="false">
      <c r="A24" s="185"/>
      <c r="B24" s="181"/>
    </row>
    <row r="25" customFormat="false" ht="15.6" hidden="false" customHeight="false" outlineLevel="0" collapsed="false">
      <c r="A25" s="183"/>
      <c r="B25" s="180" t="s">
        <v>131</v>
      </c>
    </row>
    <row r="26" customFormat="false" ht="13.2" hidden="false" customHeight="false" outlineLevel="0" collapsed="false">
      <c r="A26" s="183" t="s">
        <v>112</v>
      </c>
      <c r="B26" s="182" t="s">
        <v>132</v>
      </c>
    </row>
    <row r="27" s="182" customFormat="true" ht="13.2" hidden="false" customHeight="false" outlineLevel="0" collapsed="false">
      <c r="A27" s="183" t="s">
        <v>112</v>
      </c>
      <c r="B27" s="182" t="s">
        <v>133</v>
      </c>
    </row>
    <row r="28" s="182" customFormat="true" ht="13.2" hidden="false" customHeight="false" outlineLevel="0" collapsed="false">
      <c r="A28" s="183" t="s">
        <v>112</v>
      </c>
      <c r="B28" s="182" t="s">
        <v>134</v>
      </c>
    </row>
    <row r="29" s="182" customFormat="true" ht="13.2" hidden="false" customHeight="false" outlineLevel="0" collapsed="false">
      <c r="A29" s="183" t="s">
        <v>112</v>
      </c>
      <c r="B29" s="0" t="s">
        <v>135</v>
      </c>
    </row>
    <row r="30" customFormat="false" ht="13.2" hidden="false" customHeight="false" outlineLevel="0" collapsed="false">
      <c r="A30" s="183" t="s">
        <v>112</v>
      </c>
      <c r="B30" s="0" t="s">
        <v>136</v>
      </c>
    </row>
    <row r="31" customFormat="false" ht="13.2" hidden="false" customHeight="false" outlineLevel="0" collapsed="false">
      <c r="A31" s="183" t="s">
        <v>112</v>
      </c>
      <c r="B31" s="0" t="s">
        <v>137</v>
      </c>
    </row>
    <row r="32" customFormat="false" ht="13.2" hidden="false" customHeight="false" outlineLevel="0" collapsed="false">
      <c r="A32" s="183" t="s">
        <v>112</v>
      </c>
      <c r="B32" s="0" t="s">
        <v>138</v>
      </c>
    </row>
    <row r="33" customFormat="false" ht="13.2" hidden="false" customHeight="false" outlineLevel="0" collapsed="false">
      <c r="A33" s="183" t="s">
        <v>112</v>
      </c>
      <c r="B33" s="0" t="s">
        <v>139</v>
      </c>
    </row>
    <row r="34" customFormat="false" ht="13.2" hidden="false" customHeight="false" outlineLevel="0" collapsed="false">
      <c r="A34" s="183"/>
      <c r="B34" s="182"/>
    </row>
    <row r="35" customFormat="false" ht="15.6" hidden="false" customHeight="false" outlineLevel="0" collapsed="false">
      <c r="A35" s="183" t="s">
        <v>112</v>
      </c>
      <c r="B35" s="180" t="s">
        <v>14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4-09-30T05:59:59Z</cp:lastPrinted>
  <dcterms:modified xsi:type="dcterms:W3CDTF">2015-10-08T07:27:43Z</dcterms:modified>
  <cp:revision>0</cp:revision>
  <dc:subject/>
  <dc:title/>
</cp:coreProperties>
</file>